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29136391"/>
        <c:axId val="83497429"/>
      </c:lineChart>
      <c:catAx>
        <c:axId val="2913639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7429"/>
        <c:crossesAt val="0"/>
        <c:auto val="1"/>
        <c:lblAlgn val="ctr"/>
        <c:lblOffset val="100"/>
        <c:noMultiLvlLbl val="0"/>
      </c:catAx>
      <c:valAx>
        <c:axId val="83497429"/>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6391"/>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99560475"/>
        <c:axId val="2433005"/>
      </c:lineChart>
      <c:catAx>
        <c:axId val="9956047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005"/>
        <c:crossesAt val="0"/>
        <c:auto val="1"/>
        <c:lblAlgn val="ctr"/>
        <c:lblOffset val="100"/>
        <c:noMultiLvlLbl val="0"/>
      </c:catAx>
      <c:valAx>
        <c:axId val="2433005"/>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0475"/>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